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недельное меню рационов питания учащихся 1-4 классов в сельских образовательных организациях  Заинского района с 03.03.2025г. по 07.03.2025 г.           </t>
  </si>
  <si>
    <t xml:space="preserve">Стоимость питания 69,43руб./день;</t>
  </si>
  <si>
    <t xml:space="preserve">Категория питания: бесплатные горячие завтраки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03 марта 25</t>
  </si>
  <si>
    <t xml:space="preserve">Завтрак</t>
  </si>
  <si>
    <t xml:space="preserve">ТТК-357н</t>
  </si>
  <si>
    <t xml:space="preserve">Салат "Капуста квашеная" (б/лука)</t>
  </si>
  <si>
    <t xml:space="preserve">ттк№-202н</t>
  </si>
  <si>
    <t xml:space="preserve">Котлеты "Крестьянские" с овощами (горош.зел.)</t>
  </si>
  <si>
    <t xml:space="preserve">75/15</t>
  </si>
  <si>
    <t xml:space="preserve">510/04</t>
  </si>
  <si>
    <t xml:space="preserve">Каша пшеничная вязкая</t>
  </si>
  <si>
    <t xml:space="preserve">ТТК-271н</t>
  </si>
  <si>
    <t xml:space="preserve">Компот "Плодово-ягодный" из свежих яблок 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Вт, 04 марта 25</t>
  </si>
  <si>
    <t xml:space="preserve">ТТК-495н</t>
  </si>
  <si>
    <t xml:space="preserve">Десерт фруктовый Яблоко</t>
  </si>
  <si>
    <t xml:space="preserve">337/04</t>
  </si>
  <si>
    <t xml:space="preserve">Яйцо вареное</t>
  </si>
  <si>
    <t xml:space="preserve">ТТК-270</t>
  </si>
  <si>
    <t xml:space="preserve">Каша молочная вязкая  "Дружба" с маслом</t>
  </si>
  <si>
    <t xml:space="preserve">180/3</t>
  </si>
  <si>
    <t xml:space="preserve">ТТК-253н</t>
  </si>
  <si>
    <t xml:space="preserve">Чай "Витаминный" полусладкий с печеньем сахарным</t>
  </si>
  <si>
    <t xml:space="preserve">200/18</t>
  </si>
  <si>
    <t xml:space="preserve">Ср, 05 марта 25</t>
  </si>
  <si>
    <t xml:space="preserve">ТТК-359 н</t>
  </si>
  <si>
    <t xml:space="preserve">Винегрет из овощей (без лука)</t>
  </si>
  <si>
    <t xml:space="preserve">ттк№344н</t>
  </si>
  <si>
    <t xml:space="preserve">Мякоть птицы "По-Грузински"</t>
  </si>
  <si>
    <t xml:space="preserve">50/50</t>
  </si>
  <si>
    <t xml:space="preserve">ТТК - 181а</t>
  </si>
  <si>
    <t xml:space="preserve">Макароны отварные</t>
  </si>
  <si>
    <t xml:space="preserve">ТТК-258к</t>
  </si>
  <si>
    <t xml:space="preserve">Напиток "Плодово-ягодный" из урюка</t>
  </si>
  <si>
    <t xml:space="preserve">Чт, 06 марта 25</t>
  </si>
  <si>
    <t xml:space="preserve">ТТК491н</t>
  </si>
  <si>
    <t xml:space="preserve">Палочки рыбо-крупяные из минтая с овощ.(мексик см)</t>
  </si>
  <si>
    <t xml:space="preserve">2/40/10</t>
  </si>
  <si>
    <t xml:space="preserve">520/04</t>
  </si>
  <si>
    <t xml:space="preserve">Пюре картофельное</t>
  </si>
  <si>
    <t xml:space="preserve">686/04</t>
  </si>
  <si>
    <t xml:space="preserve">Чай с лимоном</t>
  </si>
  <si>
    <t xml:space="preserve">200/7</t>
  </si>
  <si>
    <t xml:space="preserve">Пт, 07 марта 25</t>
  </si>
  <si>
    <t xml:space="preserve">52/11</t>
  </si>
  <si>
    <t xml:space="preserve">Салат из свеклы отварной</t>
  </si>
  <si>
    <t xml:space="preserve">ттк-№398н</t>
  </si>
  <si>
    <t xml:space="preserve">Плов Азиатский</t>
  </si>
  <si>
    <t xml:space="preserve">40/160</t>
  </si>
  <si>
    <t xml:space="preserve">ТТК-81н</t>
  </si>
  <si>
    <t xml:space="preserve">Огурцы консервированные порциями (доп.гарнир)</t>
  </si>
  <si>
    <t xml:space="preserve">ТТК-257н</t>
  </si>
  <si>
    <t xml:space="preserve">Напиток "Плодово-ягодный" из сухофруктов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8160</xdr:rowOff>
    </xdr:from>
    <xdr:to>
      <xdr:col>4</xdr:col>
      <xdr:colOff>56880</xdr:colOff>
      <xdr:row>63</xdr:row>
      <xdr:rowOff>10512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35360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32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1045160"/>
          <a:ext cx="4708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600</xdr:rowOff>
    </xdr:from>
    <xdr:to>
      <xdr:col>4</xdr:col>
      <xdr:colOff>94680</xdr:colOff>
      <xdr:row>65</xdr:row>
      <xdr:rowOff>3816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67544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31.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18" hidden="false" customHeight="tru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19.4</v>
      </c>
      <c r="E13" s="22" t="n">
        <v>20.6</v>
      </c>
      <c r="F13" s="23" t="n">
        <v>76.29</v>
      </c>
      <c r="G13" s="23" t="n">
        <v>568.15</v>
      </c>
      <c r="H13" s="23" t="n">
        <v>0.33</v>
      </c>
      <c r="I13" s="23" t="n">
        <v>0.05</v>
      </c>
      <c r="J13" s="23" t="n">
        <v>23.75</v>
      </c>
      <c r="K13" s="23" t="n">
        <v>1.08</v>
      </c>
      <c r="L13" s="23" t="n">
        <v>75.05</v>
      </c>
      <c r="M13" s="23" t="n">
        <v>350.38</v>
      </c>
      <c r="N13" s="23" t="n">
        <v>93.01</v>
      </c>
      <c r="O13" s="23" t="n">
        <v>4.78</v>
      </c>
    </row>
    <row r="14" customFormat="false" ht="11.25" hidden="false" customHeight="true" outlineLevel="0" collapsed="false">
      <c r="A14" s="24" t="s">
        <v>30</v>
      </c>
      <c r="B14" s="24"/>
      <c r="C14" s="25"/>
      <c r="D14" s="26" t="n">
        <v>19.4</v>
      </c>
      <c r="E14" s="26" t="n">
        <v>20.6</v>
      </c>
      <c r="F14" s="27" t="n">
        <v>76.29</v>
      </c>
      <c r="G14" s="27" t="n">
        <v>568.15</v>
      </c>
      <c r="H14" s="27" t="n">
        <v>0.33</v>
      </c>
      <c r="I14" s="27" t="n">
        <v>0.05</v>
      </c>
      <c r="J14" s="27" t="n">
        <v>23.75</v>
      </c>
      <c r="K14" s="27" t="n">
        <v>1.08</v>
      </c>
      <c r="L14" s="27" t="n">
        <v>75.05</v>
      </c>
      <c r="M14" s="27" t="n">
        <v>350.38</v>
      </c>
      <c r="N14" s="27" t="n">
        <v>93.01</v>
      </c>
      <c r="O14" s="27" t="n">
        <v>4.78</v>
      </c>
    </row>
    <row r="15" customFormat="false" ht="11.25" hidden="false" customHeight="true" outlineLevel="1" collapsed="false">
      <c r="A15" s="28" t="s">
        <v>31</v>
      </c>
      <c r="B15" s="29" t="s">
        <v>32</v>
      </c>
      <c r="C15" s="30" t="n">
        <v>60</v>
      </c>
      <c r="D15" s="31" t="n">
        <v>1.08</v>
      </c>
      <c r="E15" s="31" t="n">
        <v>3.33</v>
      </c>
      <c r="F15" s="31" t="n">
        <v>5.13</v>
      </c>
      <c r="G15" s="32" t="n">
        <v>54.8</v>
      </c>
      <c r="H15" s="31" t="n">
        <v>0.01</v>
      </c>
      <c r="I15" s="31" t="n">
        <v>0</v>
      </c>
      <c r="J15" s="30" t="n">
        <v>18</v>
      </c>
      <c r="K15" s="31" t="n">
        <v>0.06</v>
      </c>
      <c r="L15" s="32" t="n">
        <v>28.8</v>
      </c>
      <c r="M15" s="32" t="n">
        <v>18.6</v>
      </c>
      <c r="N15" s="32" t="n">
        <v>9.6</v>
      </c>
      <c r="O15" s="31" t="n">
        <v>0.36</v>
      </c>
    </row>
    <row r="16" customFormat="false" ht="11.25" hidden="false" customHeight="true" outlineLevel="2" collapsed="false">
      <c r="A16" s="28" t="s">
        <v>33</v>
      </c>
      <c r="B16" s="29" t="s">
        <v>34</v>
      </c>
      <c r="C16" s="28" t="s">
        <v>35</v>
      </c>
      <c r="D16" s="31" t="n">
        <v>11.21</v>
      </c>
      <c r="E16" s="31" t="n">
        <v>12.43</v>
      </c>
      <c r="F16" s="31" t="n">
        <v>12.84</v>
      </c>
      <c r="G16" s="32" t="n">
        <v>208.1</v>
      </c>
      <c r="H16" s="32" t="n">
        <v>0.1</v>
      </c>
      <c r="I16" s="31" t="n">
        <v>0.01</v>
      </c>
      <c r="J16" s="31" t="n">
        <v>1.21</v>
      </c>
      <c r="K16" s="31" t="n">
        <v>0.46</v>
      </c>
      <c r="L16" s="31" t="n">
        <v>13.93</v>
      </c>
      <c r="M16" s="31" t="n">
        <v>161.94</v>
      </c>
      <c r="N16" s="31" t="n">
        <v>24.72</v>
      </c>
      <c r="O16" s="31" t="n">
        <v>1.78</v>
      </c>
    </row>
    <row r="17" customFormat="false" ht="11.25" hidden="false" customHeight="true" outlineLevel="2" collapsed="false">
      <c r="A17" s="28" t="s">
        <v>36</v>
      </c>
      <c r="B17" s="29" t="s">
        <v>37</v>
      </c>
      <c r="C17" s="30" t="n">
        <v>150</v>
      </c>
      <c r="D17" s="31" t="n">
        <v>4.65</v>
      </c>
      <c r="E17" s="31" t="n">
        <v>4.39</v>
      </c>
      <c r="F17" s="31" t="n">
        <v>24.35</v>
      </c>
      <c r="G17" s="31" t="n">
        <v>155.48</v>
      </c>
      <c r="H17" s="31" t="n">
        <v>0.16</v>
      </c>
      <c r="I17" s="31" t="n">
        <v>0.02</v>
      </c>
      <c r="J17" s="31" t="n">
        <v>0</v>
      </c>
      <c r="K17" s="31" t="n">
        <v>0.47</v>
      </c>
      <c r="L17" s="31" t="n">
        <v>16.94</v>
      </c>
      <c r="M17" s="31" t="n">
        <v>139.95</v>
      </c>
      <c r="N17" s="31" t="n">
        <v>44.56</v>
      </c>
      <c r="O17" s="31" t="n">
        <v>1.25</v>
      </c>
    </row>
    <row r="18" customFormat="false" ht="11.25" hidden="false" customHeight="true" outlineLevel="2" collapsed="false">
      <c r="A18" s="28" t="s">
        <v>38</v>
      </c>
      <c r="B18" s="29" t="s">
        <v>39</v>
      </c>
      <c r="C18" s="30" t="n">
        <v>200</v>
      </c>
      <c r="D18" s="31" t="n">
        <v>0.18</v>
      </c>
      <c r="E18" s="31" t="n">
        <v>0.18</v>
      </c>
      <c r="F18" s="31" t="n">
        <v>19.06</v>
      </c>
      <c r="G18" s="31" t="n">
        <v>78.58</v>
      </c>
      <c r="H18" s="31" t="n">
        <v>0.01</v>
      </c>
      <c r="I18" s="31" t="n">
        <v>0.02</v>
      </c>
      <c r="J18" s="31" t="n">
        <v>4.54</v>
      </c>
      <c r="K18" s="31" t="n">
        <v>0.09</v>
      </c>
      <c r="L18" s="31" t="n">
        <v>7.58</v>
      </c>
      <c r="M18" s="31" t="n">
        <v>4.99</v>
      </c>
      <c r="N18" s="31" t="n">
        <v>3.63</v>
      </c>
      <c r="O18" s="31" t="n">
        <v>0.91</v>
      </c>
    </row>
    <row r="19" customFormat="false" ht="11.25" hidden="false" customHeight="true" outlineLevel="2" collapsed="false">
      <c r="A19" s="28"/>
      <c r="B19" s="29" t="s">
        <v>40</v>
      </c>
      <c r="C19" s="28" t="s">
        <v>41</v>
      </c>
      <c r="D19" s="31" t="n">
        <v>2.28</v>
      </c>
      <c r="E19" s="31" t="n">
        <v>0.27</v>
      </c>
      <c r="F19" s="31" t="n">
        <v>14.91</v>
      </c>
      <c r="G19" s="31" t="n">
        <v>71.19</v>
      </c>
      <c r="H19" s="31" t="n">
        <v>0.05</v>
      </c>
      <c r="I19" s="31" t="n">
        <v>0</v>
      </c>
      <c r="J19" s="31" t="n">
        <v>0</v>
      </c>
      <c r="K19" s="31" t="n">
        <v>0</v>
      </c>
      <c r="L19" s="32" t="n">
        <v>7.8</v>
      </c>
      <c r="M19" s="32" t="n">
        <v>24.9</v>
      </c>
      <c r="N19" s="32" t="n">
        <v>10.5</v>
      </c>
      <c r="O19" s="31" t="n">
        <v>0.48</v>
      </c>
    </row>
    <row r="20" customFormat="false" ht="12.75" hidden="false" customHeight="true" outlineLevel="2" collapsed="false">
      <c r="A20" s="33"/>
      <c r="B20" s="34" t="s">
        <v>42</v>
      </c>
      <c r="C20" s="35" t="n">
        <v>69.43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2.75" hidden="false" customHeight="true" outlineLevel="0" collapsed="false">
      <c r="A21" s="20" t="s">
        <v>43</v>
      </c>
      <c r="B21" s="20"/>
      <c r="C21" s="21"/>
      <c r="D21" s="23" t="n">
        <v>18.32</v>
      </c>
      <c r="E21" s="23" t="n">
        <v>16.94</v>
      </c>
      <c r="F21" s="23" t="n">
        <v>102.29</v>
      </c>
      <c r="G21" s="23" t="n">
        <v>634.97</v>
      </c>
      <c r="H21" s="23" t="n">
        <v>0.34</v>
      </c>
      <c r="I21" s="23" t="n">
        <v>2.39</v>
      </c>
      <c r="J21" s="23" t="n">
        <v>16.23</v>
      </c>
      <c r="K21" s="23" t="n">
        <v>0.92</v>
      </c>
      <c r="L21" s="22" t="n">
        <v>194.1</v>
      </c>
      <c r="M21" s="23" t="n">
        <v>342.35</v>
      </c>
      <c r="N21" s="23" t="n">
        <v>87.55</v>
      </c>
      <c r="O21" s="23" t="n">
        <v>6.27</v>
      </c>
    </row>
    <row r="22" customFormat="false" ht="11.25" hidden="false" customHeight="true" outlineLevel="0" collapsed="false">
      <c r="A22" s="24" t="s">
        <v>30</v>
      </c>
      <c r="B22" s="24"/>
      <c r="C22" s="25"/>
      <c r="D22" s="27" t="n">
        <v>18.32</v>
      </c>
      <c r="E22" s="27" t="n">
        <v>16.94</v>
      </c>
      <c r="F22" s="27" t="n">
        <v>102.29</v>
      </c>
      <c r="G22" s="27" t="n">
        <v>634.97</v>
      </c>
      <c r="H22" s="27" t="n">
        <v>0.34</v>
      </c>
      <c r="I22" s="27" t="n">
        <v>2.39</v>
      </c>
      <c r="J22" s="27" t="n">
        <v>16.23</v>
      </c>
      <c r="K22" s="27" t="n">
        <v>0.92</v>
      </c>
      <c r="L22" s="26" t="n">
        <v>194.1</v>
      </c>
      <c r="M22" s="27" t="n">
        <v>342.35</v>
      </c>
      <c r="N22" s="27" t="n">
        <v>87.55</v>
      </c>
      <c r="O22" s="27" t="n">
        <v>6.27</v>
      </c>
    </row>
    <row r="23" customFormat="false" ht="11.25" hidden="false" customHeight="true" outlineLevel="1" collapsed="false">
      <c r="A23" s="28" t="s">
        <v>44</v>
      </c>
      <c r="B23" s="29" t="s">
        <v>45</v>
      </c>
      <c r="C23" s="30" t="n">
        <v>150</v>
      </c>
      <c r="D23" s="32" t="n">
        <v>0.6</v>
      </c>
      <c r="E23" s="32" t="n">
        <v>0.6</v>
      </c>
      <c r="F23" s="32" t="n">
        <v>13.5</v>
      </c>
      <c r="G23" s="32" t="n">
        <v>61.8</v>
      </c>
      <c r="H23" s="31" t="n">
        <v>0.05</v>
      </c>
      <c r="I23" s="31" t="n">
        <v>0.08</v>
      </c>
      <c r="J23" s="30" t="n">
        <v>15</v>
      </c>
      <c r="K23" s="32" t="n">
        <v>0.3</v>
      </c>
      <c r="L23" s="31" t="n">
        <v>25.05</v>
      </c>
      <c r="M23" s="32" t="n">
        <v>16.5</v>
      </c>
      <c r="N23" s="30" t="n">
        <v>12</v>
      </c>
      <c r="O23" s="30" t="n">
        <v>3</v>
      </c>
    </row>
    <row r="24" customFormat="false" ht="11.25" hidden="false" customHeight="true" outlineLevel="2" collapsed="false">
      <c r="A24" s="28" t="s">
        <v>46</v>
      </c>
      <c r="B24" s="29" t="s">
        <v>47</v>
      </c>
      <c r="C24" s="37" t="n">
        <v>1</v>
      </c>
      <c r="D24" s="31" t="n">
        <v>5.52</v>
      </c>
      <c r="E24" s="31" t="n">
        <v>5.04</v>
      </c>
      <c r="F24" s="31" t="n">
        <v>0</v>
      </c>
      <c r="G24" s="31" t="n">
        <v>67.44</v>
      </c>
      <c r="H24" s="31" t="n">
        <v>0.03</v>
      </c>
      <c r="I24" s="31" t="n">
        <v>0.27</v>
      </c>
      <c r="J24" s="31" t="n">
        <v>0</v>
      </c>
      <c r="K24" s="31" t="n">
        <v>0.29</v>
      </c>
      <c r="L24" s="32" t="n">
        <v>26.4</v>
      </c>
      <c r="M24" s="31" t="n">
        <v>92.16</v>
      </c>
      <c r="N24" s="31" t="n">
        <v>5.76</v>
      </c>
      <c r="O24" s="32" t="n">
        <v>1.2</v>
      </c>
    </row>
    <row r="25" customFormat="false" ht="11.25" hidden="false" customHeight="true" outlineLevel="2" collapsed="false">
      <c r="A25" s="28" t="s">
        <v>48</v>
      </c>
      <c r="B25" s="29" t="s">
        <v>49</v>
      </c>
      <c r="C25" s="28" t="s">
        <v>50</v>
      </c>
      <c r="D25" s="31" t="n">
        <v>6.46</v>
      </c>
      <c r="E25" s="31" t="n">
        <v>5.25</v>
      </c>
      <c r="F25" s="31" t="n">
        <v>38.98</v>
      </c>
      <c r="G25" s="31" t="n">
        <v>229.05</v>
      </c>
      <c r="H25" s="32" t="n">
        <v>0.2</v>
      </c>
      <c r="I25" s="30" t="n">
        <v>2</v>
      </c>
      <c r="J25" s="31" t="n">
        <v>1.14</v>
      </c>
      <c r="K25" s="31" t="n">
        <v>0.33</v>
      </c>
      <c r="L25" s="31" t="n">
        <v>121.38</v>
      </c>
      <c r="M25" s="31" t="n">
        <v>200.71</v>
      </c>
      <c r="N25" s="31" t="n">
        <v>55.15</v>
      </c>
      <c r="O25" s="31" t="n">
        <v>1.12</v>
      </c>
    </row>
    <row r="26" customFormat="false" ht="11.25" hidden="false" customHeight="true" outlineLevel="2" collapsed="false">
      <c r="A26" s="28" t="s">
        <v>51</v>
      </c>
      <c r="B26" s="29" t="s">
        <v>52</v>
      </c>
      <c r="C26" s="28" t="s">
        <v>53</v>
      </c>
      <c r="D26" s="31" t="n">
        <v>3.46</v>
      </c>
      <c r="E26" s="31" t="n">
        <v>5.78</v>
      </c>
      <c r="F26" s="32" t="n">
        <v>34.9</v>
      </c>
      <c r="G26" s="31" t="n">
        <v>205.49</v>
      </c>
      <c r="H26" s="31" t="n">
        <v>0.01</v>
      </c>
      <c r="I26" s="31" t="n">
        <v>0.04</v>
      </c>
      <c r="J26" s="31" t="n">
        <v>0.09</v>
      </c>
      <c r="K26" s="31" t="n">
        <v>0</v>
      </c>
      <c r="L26" s="31" t="n">
        <v>13.47</v>
      </c>
      <c r="M26" s="31" t="n">
        <v>8.08</v>
      </c>
      <c r="N26" s="31" t="n">
        <v>4.14</v>
      </c>
      <c r="O26" s="31" t="n">
        <v>0.47</v>
      </c>
    </row>
    <row r="27" customFormat="false" ht="11.25" hidden="false" customHeight="true" outlineLevel="2" collapsed="false">
      <c r="A27" s="28"/>
      <c r="B27" s="29" t="s">
        <v>40</v>
      </c>
      <c r="C27" s="28" t="s">
        <v>41</v>
      </c>
      <c r="D27" s="31" t="n">
        <v>2.28</v>
      </c>
      <c r="E27" s="31" t="n">
        <v>0.27</v>
      </c>
      <c r="F27" s="31" t="n">
        <v>14.91</v>
      </c>
      <c r="G27" s="31" t="n">
        <v>71.19</v>
      </c>
      <c r="H27" s="31" t="n">
        <v>0.05</v>
      </c>
      <c r="I27" s="31" t="n">
        <v>0</v>
      </c>
      <c r="J27" s="31" t="n">
        <v>0</v>
      </c>
      <c r="K27" s="31" t="n">
        <v>0</v>
      </c>
      <c r="L27" s="32" t="n">
        <v>7.8</v>
      </c>
      <c r="M27" s="32" t="n">
        <v>24.9</v>
      </c>
      <c r="N27" s="32" t="n">
        <v>10.5</v>
      </c>
      <c r="O27" s="31" t="n">
        <v>0.48</v>
      </c>
    </row>
    <row r="28" customFormat="false" ht="12.75" hidden="false" customHeight="true" outlineLevel="2" collapsed="false">
      <c r="A28" s="33"/>
      <c r="B28" s="34" t="s">
        <v>42</v>
      </c>
      <c r="C28" s="35" t="n">
        <v>69.4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2.75" hidden="false" customHeight="true" outlineLevel="0" collapsed="false">
      <c r="A29" s="20" t="s">
        <v>54</v>
      </c>
      <c r="B29" s="20"/>
      <c r="C29" s="21"/>
      <c r="D29" s="23" t="n">
        <v>30.83</v>
      </c>
      <c r="E29" s="23" t="n">
        <v>13.53</v>
      </c>
      <c r="F29" s="23" t="n">
        <v>82.51</v>
      </c>
      <c r="G29" s="23" t="n">
        <v>575.04</v>
      </c>
      <c r="H29" s="23" t="n">
        <v>0.28</v>
      </c>
      <c r="I29" s="23" t="n">
        <v>25.91</v>
      </c>
      <c r="J29" s="23" t="n">
        <v>16.76</v>
      </c>
      <c r="K29" s="23" t="n">
        <v>2.49</v>
      </c>
      <c r="L29" s="22" t="n">
        <v>81.5</v>
      </c>
      <c r="M29" s="23" t="n">
        <v>304.19</v>
      </c>
      <c r="N29" s="23" t="n">
        <v>125.23</v>
      </c>
      <c r="O29" s="23" t="n">
        <v>4.28</v>
      </c>
    </row>
    <row r="30" customFormat="false" ht="11.25" hidden="false" customHeight="true" outlineLevel="0" collapsed="false">
      <c r="A30" s="24" t="s">
        <v>30</v>
      </c>
      <c r="B30" s="24"/>
      <c r="C30" s="25"/>
      <c r="D30" s="27" t="n">
        <v>30.83</v>
      </c>
      <c r="E30" s="27" t="n">
        <v>13.53</v>
      </c>
      <c r="F30" s="27" t="n">
        <v>82.51</v>
      </c>
      <c r="G30" s="27" t="n">
        <v>575.04</v>
      </c>
      <c r="H30" s="27" t="n">
        <v>0.28</v>
      </c>
      <c r="I30" s="27" t="n">
        <v>25.91</v>
      </c>
      <c r="J30" s="27" t="n">
        <v>16.76</v>
      </c>
      <c r="K30" s="27" t="n">
        <v>2.49</v>
      </c>
      <c r="L30" s="26" t="n">
        <v>81.5</v>
      </c>
      <c r="M30" s="27" t="n">
        <v>304.19</v>
      </c>
      <c r="N30" s="27" t="n">
        <v>125.23</v>
      </c>
      <c r="O30" s="27" t="n">
        <v>4.28</v>
      </c>
    </row>
    <row r="31" customFormat="false" ht="11.25" hidden="false" customHeight="true" outlineLevel="1" collapsed="false">
      <c r="A31" s="28" t="s">
        <v>55</v>
      </c>
      <c r="B31" s="29" t="s">
        <v>56</v>
      </c>
      <c r="C31" s="30" t="n">
        <v>60</v>
      </c>
      <c r="D31" s="31" t="n">
        <v>1.59</v>
      </c>
      <c r="E31" s="31" t="n">
        <v>4.67</v>
      </c>
      <c r="F31" s="31" t="n">
        <v>5.52</v>
      </c>
      <c r="G31" s="31" t="n">
        <v>70.52</v>
      </c>
      <c r="H31" s="31" t="n">
        <v>0.04</v>
      </c>
      <c r="I31" s="32" t="n">
        <v>25.1</v>
      </c>
      <c r="J31" s="31" t="n">
        <v>9.08</v>
      </c>
      <c r="K31" s="31" t="n">
        <v>0.12</v>
      </c>
      <c r="L31" s="31" t="n">
        <v>22.65</v>
      </c>
      <c r="M31" s="31" t="n">
        <v>40.69</v>
      </c>
      <c r="N31" s="31" t="n">
        <v>18.79</v>
      </c>
      <c r="O31" s="31" t="n">
        <v>0.76</v>
      </c>
    </row>
    <row r="32" customFormat="false" ht="11.25" hidden="false" customHeight="true" outlineLevel="2" collapsed="false">
      <c r="A32" s="28" t="s">
        <v>57</v>
      </c>
      <c r="B32" s="29" t="s">
        <v>58</v>
      </c>
      <c r="C32" s="28" t="s">
        <v>59</v>
      </c>
      <c r="D32" s="31" t="n">
        <v>21.15</v>
      </c>
      <c r="E32" s="31" t="n">
        <v>3.55</v>
      </c>
      <c r="F32" s="31" t="n">
        <v>6.23</v>
      </c>
      <c r="G32" s="31" t="n">
        <v>141.41</v>
      </c>
      <c r="H32" s="32" t="n">
        <v>0.1</v>
      </c>
      <c r="I32" s="31" t="n">
        <v>0.78</v>
      </c>
      <c r="J32" s="31" t="n">
        <v>7.53</v>
      </c>
      <c r="K32" s="31" t="n">
        <v>0.65</v>
      </c>
      <c r="L32" s="31" t="n">
        <v>32.52</v>
      </c>
      <c r="M32" s="31" t="n">
        <v>183.35</v>
      </c>
      <c r="N32" s="31" t="n">
        <v>82.91</v>
      </c>
      <c r="O32" s="31" t="n">
        <v>1.81</v>
      </c>
    </row>
    <row r="33" customFormat="false" ht="11.25" hidden="false" customHeight="true" outlineLevel="2" collapsed="false">
      <c r="A33" s="28" t="s">
        <v>60</v>
      </c>
      <c r="B33" s="29" t="s">
        <v>61</v>
      </c>
      <c r="C33" s="30" t="n">
        <v>150</v>
      </c>
      <c r="D33" s="32" t="n">
        <v>5.3</v>
      </c>
      <c r="E33" s="31" t="n">
        <v>4.96</v>
      </c>
      <c r="F33" s="31" t="n">
        <v>36.47</v>
      </c>
      <c r="G33" s="31" t="n">
        <v>211.69</v>
      </c>
      <c r="H33" s="31" t="n">
        <v>0.09</v>
      </c>
      <c r="I33" s="31" t="n">
        <v>0</v>
      </c>
      <c r="J33" s="31" t="n">
        <v>0</v>
      </c>
      <c r="K33" s="31" t="n">
        <v>1.07</v>
      </c>
      <c r="L33" s="31" t="n">
        <v>10.28</v>
      </c>
      <c r="M33" s="32" t="n">
        <v>44.6</v>
      </c>
      <c r="N33" s="31" t="n">
        <v>8.23</v>
      </c>
      <c r="O33" s="31" t="n">
        <v>0.82</v>
      </c>
    </row>
    <row r="34" customFormat="false" ht="11.25" hidden="false" customHeight="true" outlineLevel="2" collapsed="false">
      <c r="A34" s="28" t="s">
        <v>62</v>
      </c>
      <c r="B34" s="29" t="s">
        <v>63</v>
      </c>
      <c r="C34" s="30" t="n">
        <v>200</v>
      </c>
      <c r="D34" s="31" t="n">
        <v>0.51</v>
      </c>
      <c r="E34" s="31" t="n">
        <v>0.08</v>
      </c>
      <c r="F34" s="31" t="n">
        <v>19.38</v>
      </c>
      <c r="G34" s="31" t="n">
        <v>80.23</v>
      </c>
      <c r="H34" s="31" t="n">
        <v>0</v>
      </c>
      <c r="I34" s="31" t="n">
        <v>0.03</v>
      </c>
      <c r="J34" s="31" t="n">
        <v>0.15</v>
      </c>
      <c r="K34" s="31" t="n">
        <v>0.65</v>
      </c>
      <c r="L34" s="31" t="n">
        <v>8.25</v>
      </c>
      <c r="M34" s="31" t="n">
        <v>10.65</v>
      </c>
      <c r="N34" s="32" t="n">
        <v>4.8</v>
      </c>
      <c r="O34" s="31" t="n">
        <v>0.41</v>
      </c>
    </row>
    <row r="35" customFormat="false" ht="11.25" hidden="false" customHeight="true" outlineLevel="2" collapsed="false">
      <c r="A35" s="28"/>
      <c r="B35" s="29" t="s">
        <v>40</v>
      </c>
      <c r="C35" s="28" t="s">
        <v>41</v>
      </c>
      <c r="D35" s="31" t="n">
        <v>2.28</v>
      </c>
      <c r="E35" s="31" t="n">
        <v>0.27</v>
      </c>
      <c r="F35" s="31" t="n">
        <v>14.91</v>
      </c>
      <c r="G35" s="31" t="n">
        <v>71.19</v>
      </c>
      <c r="H35" s="31" t="n">
        <v>0.05</v>
      </c>
      <c r="I35" s="31" t="n">
        <v>0</v>
      </c>
      <c r="J35" s="31" t="n">
        <v>0</v>
      </c>
      <c r="K35" s="31" t="n">
        <v>0</v>
      </c>
      <c r="L35" s="32" t="n">
        <v>7.8</v>
      </c>
      <c r="M35" s="32" t="n">
        <v>24.9</v>
      </c>
      <c r="N35" s="32" t="n">
        <v>10.5</v>
      </c>
      <c r="O35" s="31" t="n">
        <v>0.48</v>
      </c>
    </row>
    <row r="36" customFormat="false" ht="12.75" hidden="false" customHeight="true" outlineLevel="2" collapsed="false">
      <c r="A36" s="33"/>
      <c r="B36" s="34" t="s">
        <v>42</v>
      </c>
      <c r="C36" s="35" t="n">
        <v>69.43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20" t="s">
        <v>64</v>
      </c>
      <c r="B37" s="20"/>
      <c r="C37" s="21"/>
      <c r="D37" s="23" t="n">
        <v>17.68</v>
      </c>
      <c r="E37" s="22" t="n">
        <v>13.4</v>
      </c>
      <c r="F37" s="23" t="n">
        <v>76.55</v>
      </c>
      <c r="G37" s="23" t="n">
        <v>497.53</v>
      </c>
      <c r="H37" s="23" t="n">
        <v>0.32</v>
      </c>
      <c r="I37" s="22" t="n">
        <v>0.7</v>
      </c>
      <c r="J37" s="23" t="n">
        <v>67.44</v>
      </c>
      <c r="K37" s="22" t="n">
        <v>0.6</v>
      </c>
      <c r="L37" s="23" t="n">
        <v>96.66</v>
      </c>
      <c r="M37" s="22" t="n">
        <v>203.7</v>
      </c>
      <c r="N37" s="23" t="n">
        <v>82.52</v>
      </c>
      <c r="O37" s="22" t="n">
        <v>6.2</v>
      </c>
    </row>
    <row r="38" customFormat="false" ht="11.25" hidden="false" customHeight="true" outlineLevel="0" collapsed="false">
      <c r="A38" s="24" t="s">
        <v>30</v>
      </c>
      <c r="B38" s="24"/>
      <c r="C38" s="25"/>
      <c r="D38" s="27" t="n">
        <v>17.68</v>
      </c>
      <c r="E38" s="26" t="n">
        <v>13.4</v>
      </c>
      <c r="F38" s="27" t="n">
        <v>76.55</v>
      </c>
      <c r="G38" s="27" t="n">
        <v>497.53</v>
      </c>
      <c r="H38" s="27" t="n">
        <v>0.32</v>
      </c>
      <c r="I38" s="26" t="n">
        <v>0.7</v>
      </c>
      <c r="J38" s="27" t="n">
        <v>67.44</v>
      </c>
      <c r="K38" s="26" t="n">
        <v>0.6</v>
      </c>
      <c r="L38" s="27" t="n">
        <v>96.66</v>
      </c>
      <c r="M38" s="26" t="n">
        <v>203.7</v>
      </c>
      <c r="N38" s="27" t="n">
        <v>82.52</v>
      </c>
      <c r="O38" s="26" t="n">
        <v>6.2</v>
      </c>
    </row>
    <row r="39" customFormat="false" ht="11.25" hidden="false" customHeight="true" outlineLevel="1" collapsed="false">
      <c r="A39" s="28" t="s">
        <v>44</v>
      </c>
      <c r="B39" s="29" t="s">
        <v>45</v>
      </c>
      <c r="C39" s="30" t="n">
        <v>150</v>
      </c>
      <c r="D39" s="32" t="n">
        <v>0.6</v>
      </c>
      <c r="E39" s="32" t="n">
        <v>0.6</v>
      </c>
      <c r="F39" s="32" t="n">
        <v>13.5</v>
      </c>
      <c r="G39" s="32" t="n">
        <v>61.8</v>
      </c>
      <c r="H39" s="31" t="n">
        <v>0.05</v>
      </c>
      <c r="I39" s="31" t="n">
        <v>0.08</v>
      </c>
      <c r="J39" s="30" t="n">
        <v>15</v>
      </c>
      <c r="K39" s="32" t="n">
        <v>0.3</v>
      </c>
      <c r="L39" s="31" t="n">
        <v>25.05</v>
      </c>
      <c r="M39" s="32" t="n">
        <v>16.5</v>
      </c>
      <c r="N39" s="30" t="n">
        <v>12</v>
      </c>
      <c r="O39" s="30" t="n">
        <v>3</v>
      </c>
    </row>
    <row r="40" customFormat="false" ht="11.25" hidden="false" customHeight="true" outlineLevel="2" collapsed="false">
      <c r="A40" s="28" t="s">
        <v>65</v>
      </c>
      <c r="B40" s="29" t="s">
        <v>66</v>
      </c>
      <c r="C40" s="28" t="s">
        <v>67</v>
      </c>
      <c r="D40" s="31" t="n">
        <v>11.01</v>
      </c>
      <c r="E40" s="31" t="n">
        <v>7.86</v>
      </c>
      <c r="F40" s="31" t="n">
        <v>16.65</v>
      </c>
      <c r="G40" s="31" t="n">
        <v>181.38</v>
      </c>
      <c r="H40" s="31" t="n">
        <v>0</v>
      </c>
      <c r="I40" s="31" t="n">
        <v>0.01</v>
      </c>
      <c r="J40" s="31" t="n">
        <v>5.99</v>
      </c>
      <c r="K40" s="31" t="n">
        <v>0.04</v>
      </c>
      <c r="L40" s="31" t="n">
        <v>3.44</v>
      </c>
      <c r="M40" s="31" t="n">
        <v>4.92</v>
      </c>
      <c r="N40" s="31" t="n">
        <v>1.98</v>
      </c>
      <c r="O40" s="31" t="n">
        <v>0.09</v>
      </c>
    </row>
    <row r="41" customFormat="false" ht="11.25" hidden="false" customHeight="true" outlineLevel="2" collapsed="false">
      <c r="A41" s="28" t="s">
        <v>68</v>
      </c>
      <c r="B41" s="29" t="s">
        <v>69</v>
      </c>
      <c r="C41" s="30" t="n">
        <v>150</v>
      </c>
      <c r="D41" s="31" t="n">
        <v>3.52</v>
      </c>
      <c r="E41" s="31" t="n">
        <v>4.61</v>
      </c>
      <c r="F41" s="31" t="n">
        <v>16.21</v>
      </c>
      <c r="G41" s="31" t="n">
        <v>120.43</v>
      </c>
      <c r="H41" s="31" t="n">
        <v>0.22</v>
      </c>
      <c r="I41" s="31" t="n">
        <v>0.54</v>
      </c>
      <c r="J41" s="31" t="n">
        <v>43.15</v>
      </c>
      <c r="K41" s="31" t="n">
        <v>0.24</v>
      </c>
      <c r="L41" s="31" t="n">
        <v>52.22</v>
      </c>
      <c r="M41" s="31" t="n">
        <v>147.37</v>
      </c>
      <c r="N41" s="31" t="n">
        <v>52.68</v>
      </c>
      <c r="O41" s="31" t="n">
        <v>1.76</v>
      </c>
    </row>
    <row r="42" customFormat="false" ht="11.25" hidden="false" customHeight="true" outlineLevel="2" collapsed="false">
      <c r="A42" s="28" t="s">
        <v>70</v>
      </c>
      <c r="B42" s="29" t="s">
        <v>71</v>
      </c>
      <c r="C42" s="28" t="s">
        <v>72</v>
      </c>
      <c r="D42" s="31" t="n">
        <v>0.27</v>
      </c>
      <c r="E42" s="31" t="n">
        <v>0.06</v>
      </c>
      <c r="F42" s="31" t="n">
        <v>15.28</v>
      </c>
      <c r="G42" s="31" t="n">
        <v>62.73</v>
      </c>
      <c r="H42" s="31" t="n">
        <v>0</v>
      </c>
      <c r="I42" s="31" t="n">
        <v>0.07</v>
      </c>
      <c r="J42" s="32" t="n">
        <v>3.3</v>
      </c>
      <c r="K42" s="31" t="n">
        <v>0.02</v>
      </c>
      <c r="L42" s="31" t="n">
        <v>8.15</v>
      </c>
      <c r="M42" s="31" t="n">
        <v>10.01</v>
      </c>
      <c r="N42" s="31" t="n">
        <v>5.36</v>
      </c>
      <c r="O42" s="31" t="n">
        <v>0.87</v>
      </c>
    </row>
    <row r="43" customFormat="false" ht="11.25" hidden="false" customHeight="true" outlineLevel="2" collapsed="false">
      <c r="A43" s="28"/>
      <c r="B43" s="29" t="s">
        <v>40</v>
      </c>
      <c r="C43" s="28" t="s">
        <v>41</v>
      </c>
      <c r="D43" s="31" t="n">
        <v>2.28</v>
      </c>
      <c r="E43" s="31" t="n">
        <v>0.27</v>
      </c>
      <c r="F43" s="31" t="n">
        <v>14.91</v>
      </c>
      <c r="G43" s="31" t="n">
        <v>71.19</v>
      </c>
      <c r="H43" s="31" t="n">
        <v>0.05</v>
      </c>
      <c r="I43" s="31" t="n">
        <v>0</v>
      </c>
      <c r="J43" s="31" t="n">
        <v>0</v>
      </c>
      <c r="K43" s="31" t="n">
        <v>0</v>
      </c>
      <c r="L43" s="32" t="n">
        <v>7.8</v>
      </c>
      <c r="M43" s="32" t="n">
        <v>24.9</v>
      </c>
      <c r="N43" s="32" t="n">
        <v>10.5</v>
      </c>
      <c r="O43" s="31" t="n">
        <v>0.48</v>
      </c>
    </row>
    <row r="44" customFormat="false" ht="12.75" hidden="false" customHeight="true" outlineLevel="2" collapsed="false">
      <c r="A44" s="33"/>
      <c r="B44" s="34" t="s">
        <v>42</v>
      </c>
      <c r="C44" s="35" t="n">
        <v>69.43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true" outlineLevel="0" collapsed="false">
      <c r="A45" s="20" t="s">
        <v>73</v>
      </c>
      <c r="B45" s="20"/>
      <c r="C45" s="21"/>
      <c r="D45" s="22" t="n">
        <v>21.2</v>
      </c>
      <c r="E45" s="23" t="n">
        <v>14.89</v>
      </c>
      <c r="F45" s="23" t="n">
        <v>83.41</v>
      </c>
      <c r="G45" s="23" t="n">
        <v>552.48</v>
      </c>
      <c r="H45" s="23" t="n">
        <v>0.35</v>
      </c>
      <c r="I45" s="23" t="n">
        <v>34.88</v>
      </c>
      <c r="J45" s="23" t="n">
        <v>12.52</v>
      </c>
      <c r="K45" s="23" t="n">
        <v>0.67</v>
      </c>
      <c r="L45" s="23" t="n">
        <v>86.16</v>
      </c>
      <c r="M45" s="23" t="n">
        <v>387.84</v>
      </c>
      <c r="N45" s="23" t="n">
        <v>119.52</v>
      </c>
      <c r="O45" s="23" t="n">
        <v>4.65</v>
      </c>
    </row>
    <row r="46" customFormat="false" ht="11.25" hidden="false" customHeight="true" outlineLevel="0" collapsed="false">
      <c r="A46" s="24" t="s">
        <v>30</v>
      </c>
      <c r="B46" s="24"/>
      <c r="C46" s="25"/>
      <c r="D46" s="26" t="n">
        <v>21.2</v>
      </c>
      <c r="E46" s="27" t="n">
        <v>14.89</v>
      </c>
      <c r="F46" s="27" t="n">
        <v>83.41</v>
      </c>
      <c r="G46" s="27" t="n">
        <v>552.48</v>
      </c>
      <c r="H46" s="27" t="n">
        <v>0.35</v>
      </c>
      <c r="I46" s="27" t="n">
        <v>34.88</v>
      </c>
      <c r="J46" s="27" t="n">
        <v>12.52</v>
      </c>
      <c r="K46" s="27" t="n">
        <v>0.67</v>
      </c>
      <c r="L46" s="27" t="n">
        <v>86.16</v>
      </c>
      <c r="M46" s="27" t="n">
        <v>387.84</v>
      </c>
      <c r="N46" s="27" t="n">
        <v>119.52</v>
      </c>
      <c r="O46" s="27" t="n">
        <v>4.65</v>
      </c>
    </row>
    <row r="47" customFormat="false" ht="11.25" hidden="false" customHeight="true" outlineLevel="1" collapsed="false">
      <c r="A47" s="28" t="s">
        <v>74</v>
      </c>
      <c r="B47" s="29" t="s">
        <v>75</v>
      </c>
      <c r="C47" s="30" t="n">
        <v>60</v>
      </c>
      <c r="D47" s="31" t="n">
        <v>1.16</v>
      </c>
      <c r="E47" s="31" t="n">
        <v>3.67</v>
      </c>
      <c r="F47" s="31" t="n">
        <v>6.82</v>
      </c>
      <c r="G47" s="30" t="n">
        <v>65</v>
      </c>
      <c r="H47" s="31" t="n">
        <v>0.02</v>
      </c>
      <c r="I47" s="32" t="n">
        <v>0.7</v>
      </c>
      <c r="J47" s="31" t="n">
        <v>7.75</v>
      </c>
      <c r="K47" s="31" t="n">
        <v>0.08</v>
      </c>
      <c r="L47" s="31" t="n">
        <v>28.68</v>
      </c>
      <c r="M47" s="31" t="n">
        <v>33.33</v>
      </c>
      <c r="N47" s="31" t="n">
        <v>17.05</v>
      </c>
      <c r="O47" s="31" t="n">
        <v>1.09</v>
      </c>
    </row>
    <row r="48" customFormat="false" ht="11.25" hidden="false" customHeight="true" outlineLevel="2" collapsed="false">
      <c r="A48" s="28" t="s">
        <v>76</v>
      </c>
      <c r="B48" s="29" t="s">
        <v>77</v>
      </c>
      <c r="C48" s="28" t="s">
        <v>78</v>
      </c>
      <c r="D48" s="31" t="n">
        <v>16.75</v>
      </c>
      <c r="E48" s="31" t="n">
        <v>10.93</v>
      </c>
      <c r="F48" s="32" t="n">
        <v>41.7</v>
      </c>
      <c r="G48" s="31" t="n">
        <v>332.15</v>
      </c>
      <c r="H48" s="31" t="n">
        <v>0.28</v>
      </c>
      <c r="I48" s="31" t="n">
        <v>34.04</v>
      </c>
      <c r="J48" s="32" t="n">
        <v>4.3</v>
      </c>
      <c r="K48" s="31" t="n">
        <v>0.58</v>
      </c>
      <c r="L48" s="31" t="n">
        <v>36.73</v>
      </c>
      <c r="M48" s="31" t="n">
        <v>321.23</v>
      </c>
      <c r="N48" s="31" t="n">
        <v>88.62</v>
      </c>
      <c r="O48" s="31" t="n">
        <v>2.94</v>
      </c>
    </row>
    <row r="49" customFormat="false" ht="11.25" hidden="false" customHeight="true" outlineLevel="2" collapsed="false">
      <c r="A49" s="28" t="s">
        <v>79</v>
      </c>
      <c r="B49" s="29" t="s">
        <v>80</v>
      </c>
      <c r="C49" s="30" t="n">
        <v>10</v>
      </c>
      <c r="D49" s="31" t="n">
        <v>0.51</v>
      </c>
      <c r="E49" s="31" t="n">
        <v>0</v>
      </c>
      <c r="F49" s="31" t="n">
        <v>0.55</v>
      </c>
      <c r="G49" s="31" t="n">
        <v>4.22</v>
      </c>
      <c r="H49" s="31" t="n">
        <v>0</v>
      </c>
      <c r="I49" s="31" t="n">
        <v>0.12</v>
      </c>
      <c r="J49" s="31" t="n">
        <v>0.44</v>
      </c>
      <c r="K49" s="31" t="n">
        <v>0.01</v>
      </c>
      <c r="L49" s="32" t="n">
        <v>4.7</v>
      </c>
      <c r="M49" s="31" t="n">
        <v>5.41</v>
      </c>
      <c r="N49" s="31" t="n">
        <v>1.89</v>
      </c>
      <c r="O49" s="31" t="n">
        <v>0.09</v>
      </c>
    </row>
    <row r="50" customFormat="false" ht="11.25" hidden="false" customHeight="true" outlineLevel="2" collapsed="false">
      <c r="A50" s="28" t="s">
        <v>81</v>
      </c>
      <c r="B50" s="29" t="s">
        <v>82</v>
      </c>
      <c r="C50" s="30" t="n">
        <v>200</v>
      </c>
      <c r="D50" s="32" t="n">
        <v>0.5</v>
      </c>
      <c r="E50" s="31" t="n">
        <v>0.02</v>
      </c>
      <c r="F50" s="31" t="n">
        <v>19.43</v>
      </c>
      <c r="G50" s="31" t="n">
        <v>79.92</v>
      </c>
      <c r="H50" s="31" t="n">
        <v>0</v>
      </c>
      <c r="I50" s="31" t="n">
        <v>0.02</v>
      </c>
      <c r="J50" s="31" t="n">
        <v>0.03</v>
      </c>
      <c r="K50" s="31" t="n">
        <v>0</v>
      </c>
      <c r="L50" s="31" t="n">
        <v>8.25</v>
      </c>
      <c r="M50" s="31" t="n">
        <v>2.97</v>
      </c>
      <c r="N50" s="31" t="n">
        <v>1.46</v>
      </c>
      <c r="O50" s="31" t="n">
        <v>0.05</v>
      </c>
    </row>
    <row r="51" customFormat="false" ht="11.25" hidden="false" customHeight="true" outlineLevel="2" collapsed="false">
      <c r="A51" s="28"/>
      <c r="B51" s="29" t="s">
        <v>40</v>
      </c>
      <c r="C51" s="28" t="s">
        <v>41</v>
      </c>
      <c r="D51" s="31" t="n">
        <v>2.28</v>
      </c>
      <c r="E51" s="31" t="n">
        <v>0.27</v>
      </c>
      <c r="F51" s="31" t="n">
        <v>14.91</v>
      </c>
      <c r="G51" s="31" t="n">
        <v>71.19</v>
      </c>
      <c r="H51" s="31" t="n">
        <v>0.05</v>
      </c>
      <c r="I51" s="31" t="n">
        <v>0</v>
      </c>
      <c r="J51" s="31" t="n">
        <v>0</v>
      </c>
      <c r="K51" s="31" t="n">
        <v>0</v>
      </c>
      <c r="L51" s="32" t="n">
        <v>7.8</v>
      </c>
      <c r="M51" s="32" t="n">
        <v>24.9</v>
      </c>
      <c r="N51" s="32" t="n">
        <v>10.5</v>
      </c>
      <c r="O51" s="31" t="n">
        <v>0.48</v>
      </c>
    </row>
    <row r="52" customFormat="false" ht="12.75" hidden="false" customHeight="true" outlineLevel="2" collapsed="false">
      <c r="A52" s="33"/>
      <c r="B52" s="34" t="s">
        <v>42</v>
      </c>
      <c r="C52" s="35" t="n">
        <v>69.43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38"/>
      <c r="B55" s="39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0"/>
      <c r="B56" s="41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0"/>
      <c r="B57" s="41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2" t="s">
        <v>83</v>
      </c>
      <c r="B58" s="42"/>
      <c r="C58" s="36"/>
      <c r="D58" s="43" t="n">
        <f aca="false">D59*5</f>
        <v>101.05</v>
      </c>
      <c r="E58" s="43" t="n">
        <f aca="false">E59*5</f>
        <v>103.5</v>
      </c>
      <c r="F58" s="43" t="n">
        <f aca="false">F59*5</f>
        <v>397.8</v>
      </c>
      <c r="G58" s="43" t="n">
        <f aca="false">G59*5</f>
        <v>2873.55</v>
      </c>
      <c r="H58" s="43" t="n">
        <f aca="false">H59*5</f>
        <v>1.6</v>
      </c>
      <c r="I58" s="43" t="n">
        <f aca="false">I59*5</f>
        <v>0.9</v>
      </c>
      <c r="J58" s="43" t="n">
        <f aca="false">J59*5</f>
        <v>78.75</v>
      </c>
      <c r="K58" s="43" t="n">
        <f aca="false">K59*5</f>
        <v>11.9</v>
      </c>
      <c r="L58" s="43" t="n">
        <f aca="false">L59*5</f>
        <v>1443.75</v>
      </c>
      <c r="M58" s="43" t="n">
        <f aca="false">M59*5</f>
        <v>1443.75</v>
      </c>
      <c r="N58" s="43" t="n">
        <f aca="false">N59*5</f>
        <v>328</v>
      </c>
      <c r="O58" s="43" t="n">
        <f aca="false">O59*5</f>
        <v>15.75</v>
      </c>
    </row>
    <row r="59" customFormat="false" ht="12.75" hidden="false" customHeight="true" outlineLevel="0" collapsed="false">
      <c r="A59" s="42" t="s">
        <v>84</v>
      </c>
      <c r="B59" s="42"/>
      <c r="C59" s="36"/>
      <c r="D59" s="44" t="n">
        <v>20.21</v>
      </c>
      <c r="E59" s="44" t="n">
        <v>20.7</v>
      </c>
      <c r="F59" s="44" t="n">
        <v>79.56</v>
      </c>
      <c r="G59" s="44" t="n">
        <v>574.71</v>
      </c>
      <c r="H59" s="44" t="n">
        <v>0.32</v>
      </c>
      <c r="I59" s="44" t="n">
        <v>0.18</v>
      </c>
      <c r="J59" s="44" t="n">
        <v>15.75</v>
      </c>
      <c r="K59" s="44" t="n">
        <v>2.38</v>
      </c>
      <c r="L59" s="44" t="n">
        <v>288.75</v>
      </c>
      <c r="M59" s="44" t="n">
        <v>288.75</v>
      </c>
      <c r="N59" s="44" t="n">
        <v>65.6</v>
      </c>
      <c r="O59" s="44" t="n">
        <v>3.15</v>
      </c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s="46" customFormat="true" ht="11.25" hidden="false" customHeight="true" outlineLevel="0" collapsed="false"/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s="46" customFormat="true" ht="11.85" hidden="false" customHeight="true" outlineLevel="0" collapsed="false">
      <c r="B63" s="47" t="s">
        <v>85</v>
      </c>
      <c r="C63" s="47"/>
      <c r="F63" s="47" t="s">
        <v>86</v>
      </c>
      <c r="G63" s="47"/>
      <c r="H63" s="47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s="46" customFormat="true" ht="11.85" hidden="false" customHeight="true" outlineLevel="0" collapsed="false">
      <c r="B65" s="47" t="s">
        <v>87</v>
      </c>
      <c r="C65" s="47"/>
      <c r="F65" s="47" t="s">
        <v>88</v>
      </c>
      <c r="G65" s="47"/>
      <c r="H65" s="47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s="46" customFormat="true" ht="11.85" hidden="false" customHeight="true" outlineLevel="0" collapsed="false">
      <c r="B67" s="47" t="s">
        <v>89</v>
      </c>
      <c r="C67" s="47"/>
      <c r="F67" s="47" t="s">
        <v>90</v>
      </c>
      <c r="G67" s="47"/>
      <c r="H67" s="47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1T06:21:25Z</dcterms:created>
  <dc:creator/>
  <dc:description/>
  <cp:keywords/>
  <dc:language>en-US</dc:language>
  <cp:lastModifiedBy>UserPC</cp:lastModifiedBy>
  <cp:lastPrinted>2025-02-21T07:30:34Z</cp:lastPrinted>
  <dcterms:modified xsi:type="dcterms:W3CDTF">2025-02-24T06:57:01Z</dcterms:modified>
  <cp:revision>1</cp:revision>
  <dc:subject/>
  <dc:title/>
</cp:coreProperties>
</file>